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0">
  <si>
    <t xml:space="preserve">Board of Directors</t>
  </si>
  <si>
    <t xml:space="preserve">       ÃÚÖÇÁ ãÌáÓ ÇáÅÏÇÑÉ </t>
  </si>
  <si>
    <t xml:space="preserve">JORDAN PRESS FOUNDATION / AL-RA'I</t>
  </si>
  <si>
    <t xml:space="preserve">ÇáãÄÓÓÉ ÇáÕÍÝíÉ ÇáÃÑÏäíÉ / ÇáÑÃí</t>
  </si>
  <si>
    <t xml:space="preserve">Mahmoud Al-Kayed / Chairman</t>
  </si>
  <si>
    <t xml:space="preserve">ãÍãæÏ ÇáßÇíÏ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Abed Al-Elah Al-Taba'a/Vice</t>
  </si>
  <si>
    <t xml:space="preserve">ÚÈÏ ÇáÇáå ÇáØÈÇÚ / ÇáäÇÆÈ</t>
  </si>
  <si>
    <t xml:space="preserve">  Address                </t>
  </si>
  <si>
    <t xml:space="preserve">Jordan University Street</t>
  </si>
  <si>
    <t xml:space="preserve">ÔÇÑÚ ÇáÌÇãÚÉ ÇáÃÑÏäíÉ</t>
  </si>
  <si>
    <t xml:space="preserve">         ÇáÚäæÇä  </t>
  </si>
  <si>
    <t xml:space="preserve">Mohammad Al-Amad</t>
  </si>
  <si>
    <t xml:space="preserve">ãÍãÏ ÇáÚãÏ</t>
  </si>
  <si>
    <t xml:space="preserve">  Telephone         </t>
  </si>
  <si>
    <t xml:space="preserve">( 667171/6 ) ( 670141/4 )</t>
  </si>
  <si>
    <t xml:space="preserve">( ó667171/6 ) ( 670141/4)</t>
  </si>
  <si>
    <t xml:space="preserve">           ÊáÝæä  </t>
  </si>
  <si>
    <t xml:space="preserve">Ali Al-Gharaibah</t>
  </si>
  <si>
    <t xml:space="preserve">Úáí ÇáÛÑÇíÈÉ</t>
  </si>
  <si>
    <t xml:space="preserve">  P.O.Box              </t>
  </si>
  <si>
    <t xml:space="preserve">(6710) Amman</t>
  </si>
  <si>
    <t xml:space="preserve">ó( 6710 ) ÚãÇä</t>
  </si>
  <si>
    <t xml:space="preserve">           Õ.È  </t>
  </si>
  <si>
    <t xml:space="preserve">Dr. Ramzi Mouasher</t>
  </si>
  <si>
    <t xml:space="preserve">Ï. ÑãÒí ÇáãÚÔÑ</t>
  </si>
  <si>
    <t xml:space="preserve">  Telex                  </t>
  </si>
  <si>
    <t xml:space="preserve">( 21497 ) AL-Ra'i Jo.</t>
  </si>
  <si>
    <t xml:space="preserve">ó( 21497 ) ÇáÑÃí - Ìæ</t>
  </si>
  <si>
    <t xml:space="preserve">           ÊáßÓ  </t>
  </si>
  <si>
    <t xml:space="preserve">Ibrahim Abu Al-Ragheb</t>
  </si>
  <si>
    <t xml:space="preserve">ÇÈÑÇåíã ÇÈæ ÇáÑÇÛÈ</t>
  </si>
  <si>
    <t xml:space="preserve">  Fax                      </t>
  </si>
  <si>
    <t xml:space="preserve">( 661242 )</t>
  </si>
  <si>
    <t xml:space="preserve">( ó661242)</t>
  </si>
  <si>
    <t xml:space="preserve">           ÝÇßÓ  </t>
  </si>
  <si>
    <t xml:space="preserve">Waleed Al-Khateeb</t>
  </si>
  <si>
    <t xml:space="preserve">æáíÏ ÇáÎØíÈ</t>
  </si>
  <si>
    <t xml:space="preserve">  No. of Branches </t>
  </si>
  <si>
    <t xml:space="preserve">( - )</t>
  </si>
  <si>
    <t xml:space="preserve">     ÚÏÏ ÇáÝÑæÚ  </t>
  </si>
  <si>
    <t xml:space="preserve">Fatehallah Al-Amrani</t>
  </si>
  <si>
    <t xml:space="preserve">ÝÊÍ Çááå ÇáÚãÑÇäí</t>
  </si>
  <si>
    <t xml:space="preserve">Dawood Al-Khateeb</t>
  </si>
  <si>
    <t xml:space="preserve">ÏÇæÏ ÇáÎØíÈ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S. Jerudi, H.Tall &amp; H. Abadi</t>
  </si>
  <si>
    <t xml:space="preserve">ÕÇáÍ ÇáÌíÑæÏí æåÔÇã ÇáÊá æåáÇá ÇáÚÈÇÏ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Publishing an arabic daily newspaper AL-Ra'i and</t>
  </si>
  <si>
    <t xml:space="preserve">ÅÕÏÇÑ ÕÍíÝÉ ÇáÑÃì ÈÇááÛÉ ÇáÚÑÈíÉ æÕÍíÝÉ ÇáÌæÑÏÇä</t>
  </si>
  <si>
    <t xml:space="preserve">General Manager :</t>
  </si>
  <si>
    <t xml:space="preserve">:  ÇáãÏíÑ ÇáÚÇã</t>
  </si>
  <si>
    <t xml:space="preserve">an english daily newspaper Jordan Times  and</t>
  </si>
  <si>
    <t xml:space="preserve">ÊÇíãÒ ÈÇááÛÉ ÇáÇäÌáíÒíÉ ¡ æÇáÞíÇã ÈÌãíÚ ÃÚãÇá ÇáØÈÇÚÉ ÇáÊÌÇÑíÉ .ó</t>
  </si>
  <si>
    <t xml:space="preserve">practicing all commercial printing businesses .</t>
  </si>
  <si>
    <t xml:space="preserve">ó</t>
  </si>
  <si>
    <t xml:space="preserve">Termination Date of the board :</t>
  </si>
  <si>
    <t xml:space="preserve">: ÊÇÑíÎ ÅäÊåÇÁ ãÏÉ ÇáãÌáÓ</t>
  </si>
  <si>
    <t xml:space="preserve">27/3/1998</t>
  </si>
  <si>
    <t xml:space="preserve">ó27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Social Security Corp.</t>
  </si>
  <si>
    <t xml:space="preserve">ÇáãÄÓÓÉ ÇáÚÇãÉ ááÖãÇä ÇáÇÌÊãÇÚí</t>
  </si>
  <si>
    <t xml:space="preserve">ó1 -ó</t>
  </si>
  <si>
    <t xml:space="preserve">ÇÑÏäíæä</t>
  </si>
  <si>
    <t xml:space="preserve">2 -</t>
  </si>
  <si>
    <t xml:space="preserve">Jordan Investment Corp.</t>
  </si>
  <si>
    <t xml:space="preserve">ÇáãÄÓÓÉ ÇáÇÑÏäíÉ ááÇÓÊËãÇÑ</t>
  </si>
  <si>
    <t xml:space="preserve">ó2 -ó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----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 ãÇá ÇáÔÑßÉ Çáì ( 2.0 ) ãáíæä ÏíäÇÑ æÐáß ÈÊæÒíÚ ( 0.5 ) ãáíæä Óåã</t>
  </si>
  <si>
    <t xml:space="preserve">ãÌãæÚ ÇáãæÌæÏÇÊ</t>
  </si>
  <si>
    <t xml:space="preserve">ßÃÓåã ãÌÇäíÉ æØÑÍ ( 0.5 ) ãáíæä Óåã ááÇßÊÊÇÈ ÇáÎÇÕ ÈÊÇÑíÎ 28/11/1993</t>
  </si>
  <si>
    <t xml:space="preserve">ÇáãØáæÈÇÊ ÇáãÊÏÇæáå</t>
  </si>
  <si>
    <t xml:space="preserve">Capital increased to JD ( 2.0 ) million through a stock dividend </t>
  </si>
  <si>
    <t xml:space="preserve">ãØáæÈÇÊ ÃÎÑì</t>
  </si>
  <si>
    <t xml:space="preserve">of ( 0.5 ) million shares &amp; private sub. of  ( 0.5 ) million shares on </t>
  </si>
  <si>
    <t xml:space="preserve">ÞÑæÖ ØæíáÉ ÇáÃÌá</t>
  </si>
  <si>
    <t xml:space="preserve">November  28,1993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69" name="Text 117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6" activeCellId="0" sqref="A2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5" t="s">
        <v>54</v>
      </c>
      <c r="J11" s="23"/>
      <c r="K11" s="23"/>
      <c r="L11" s="23"/>
      <c r="M11" s="36"/>
      <c r="N11" s="37" t="s">
        <v>55</v>
      </c>
      <c r="O11" s="27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7</v>
      </c>
      <c r="H13" s="30"/>
      <c r="I13" s="30"/>
      <c r="J13" s="30"/>
      <c r="K13" s="30"/>
      <c r="L13" s="30"/>
      <c r="M13" s="30"/>
      <c r="N13" s="30"/>
      <c r="O13" s="41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59</v>
      </c>
      <c r="H14" s="15"/>
      <c r="I14" s="15"/>
      <c r="J14" s="15"/>
      <c r="K14" s="15"/>
      <c r="L14" s="15"/>
      <c r="M14" s="15"/>
      <c r="N14" s="15"/>
      <c r="O14" s="43" t="s">
        <v>60</v>
      </c>
    </row>
    <row r="15" customFormat="false" ht="17" hidden="false" customHeight="false" outlineLevel="0" collapsed="false">
      <c r="B15" s="44" t="s">
        <v>61</v>
      </c>
      <c r="C15" s="45"/>
      <c r="D15" s="32"/>
      <c r="E15" s="46" t="s">
        <v>62</v>
      </c>
      <c r="F15" s="0"/>
      <c r="G15" s="42" t="s">
        <v>63</v>
      </c>
      <c r="H15" s="15"/>
      <c r="I15" s="15"/>
      <c r="J15" s="15"/>
      <c r="K15" s="15"/>
      <c r="L15" s="15"/>
      <c r="M15" s="15"/>
      <c r="N15" s="15"/>
      <c r="O15" s="43" t="s">
        <v>64</v>
      </c>
    </row>
    <row r="16" customFormat="false" ht="14.65" hidden="false" customHeight="false" outlineLevel="0" collapsed="false">
      <c r="B16" s="47" t="s">
        <v>16</v>
      </c>
      <c r="C16" s="0"/>
      <c r="D16" s="11"/>
      <c r="E16" s="12" t="s">
        <v>17</v>
      </c>
      <c r="F16" s="0"/>
      <c r="G16" s="42" t="s">
        <v>65</v>
      </c>
      <c r="H16" s="15"/>
      <c r="I16" s="15"/>
      <c r="J16" s="15"/>
      <c r="K16" s="15"/>
      <c r="L16" s="15"/>
      <c r="M16" s="15"/>
      <c r="N16" s="15"/>
      <c r="O16" s="43" t="s">
        <v>66</v>
      </c>
    </row>
    <row r="17" customFormat="false" ht="14.65" hidden="false" customHeight="false" outlineLevel="0" collapsed="false">
      <c r="B17" s="29" t="s">
        <v>67</v>
      </c>
      <c r="C17" s="32"/>
      <c r="D17" s="30"/>
      <c r="E17" s="48" t="s">
        <v>68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9</v>
      </c>
      <c r="C18" s="23"/>
      <c r="D18" s="50"/>
      <c r="E18" s="51" t="s">
        <v>70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71</v>
      </c>
      <c r="C20" s="54"/>
      <c r="D20" s="54"/>
      <c r="E20" s="54"/>
      <c r="F20" s="54" t="s">
        <v>72</v>
      </c>
      <c r="G20" s="54"/>
      <c r="H20" s="54"/>
      <c r="I20" s="54"/>
      <c r="J20" s="54" t="s">
        <v>73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4</v>
      </c>
      <c r="C21" s="58" t="s">
        <v>75</v>
      </c>
      <c r="D21" s="58" t="s">
        <v>76</v>
      </c>
      <c r="E21" s="58" t="s">
        <v>77</v>
      </c>
      <c r="F21" s="57" t="s">
        <v>74</v>
      </c>
      <c r="G21" s="58" t="s">
        <v>75</v>
      </c>
      <c r="H21" s="58" t="s">
        <v>76</v>
      </c>
      <c r="I21" s="58" t="s">
        <v>77</v>
      </c>
      <c r="J21" s="57" t="s">
        <v>74</v>
      </c>
      <c r="K21" s="58" t="s">
        <v>75</v>
      </c>
      <c r="L21" s="58" t="s">
        <v>76</v>
      </c>
      <c r="M21" s="58" t="s">
        <v>77</v>
      </c>
      <c r="N21" s="59"/>
      <c r="O21" s="60"/>
    </row>
    <row r="22" customFormat="false" ht="14.65" hidden="false" customHeight="false" outlineLevel="0" collapsed="false">
      <c r="B22" s="61" t="s">
        <v>78</v>
      </c>
      <c r="C22" s="62" t="s">
        <v>79</v>
      </c>
      <c r="D22" s="62" t="s">
        <v>80</v>
      </c>
      <c r="E22" s="62" t="s">
        <v>81</v>
      </c>
      <c r="F22" s="61" t="s">
        <v>78</v>
      </c>
      <c r="G22" s="62" t="s">
        <v>79</v>
      </c>
      <c r="H22" s="62" t="s">
        <v>80</v>
      </c>
      <c r="I22" s="62" t="s">
        <v>81</v>
      </c>
      <c r="J22" s="61" t="s">
        <v>78</v>
      </c>
      <c r="K22" s="62" t="s">
        <v>79</v>
      </c>
      <c r="L22" s="62" t="s">
        <v>80</v>
      </c>
      <c r="M22" s="62" t="s">
        <v>81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17.13765</v>
      </c>
      <c r="C23" s="63" t="n">
        <f aca="false">+G23*100/$F$28</f>
        <v>0</v>
      </c>
      <c r="D23" s="63" t="n">
        <f aca="false">+H23*100/$F$28</f>
        <v>0.075</v>
      </c>
      <c r="E23" s="63" t="n">
        <f aca="false">+I23*100/$F$28</f>
        <v>17.06265</v>
      </c>
      <c r="F23" s="64" t="n">
        <f aca="false">SUM(G23:I23)</f>
        <v>342753</v>
      </c>
      <c r="G23" s="64" t="n">
        <v>0</v>
      </c>
      <c r="H23" s="64" t="n">
        <v>1500</v>
      </c>
      <c r="I23" s="64" t="n">
        <v>341253</v>
      </c>
      <c r="J23" s="64" t="n">
        <f aca="false">SUM(K23:M23)</f>
        <v>479</v>
      </c>
      <c r="K23" s="64" t="n">
        <v>0</v>
      </c>
      <c r="L23" s="64" t="n">
        <v>1</v>
      </c>
      <c r="M23" s="64" t="n">
        <v>478</v>
      </c>
      <c r="N23" s="65" t="s">
        <v>82</v>
      </c>
      <c r="O23" s="66" t="s">
        <v>83</v>
      </c>
    </row>
    <row r="24" customFormat="false" ht="14.65" hidden="false" customHeight="false" outlineLevel="0" collapsed="false">
      <c r="B24" s="63" t="n">
        <f aca="false">SUM(C24:E24)</f>
        <v>17.29335</v>
      </c>
      <c r="C24" s="63" t="n">
        <f aca="false">+G24*100/$F$28</f>
        <v>0</v>
      </c>
      <c r="D24" s="63" t="n">
        <f aca="false">+H24*100/$F$28</f>
        <v>0</v>
      </c>
      <c r="E24" s="63" t="n">
        <f aca="false">+I24*100/$F$28</f>
        <v>17.29335</v>
      </c>
      <c r="F24" s="64" t="n">
        <f aca="false">SUM(G24:I24)</f>
        <v>345867</v>
      </c>
      <c r="G24" s="64" t="n">
        <v>0</v>
      </c>
      <c r="H24" s="64" t="n">
        <v>0</v>
      </c>
      <c r="I24" s="64" t="n">
        <v>345867</v>
      </c>
      <c r="J24" s="64" t="n">
        <f aca="false">SUM(K24:M24)</f>
        <v>12</v>
      </c>
      <c r="K24" s="64" t="n">
        <v>0</v>
      </c>
      <c r="L24" s="64" t="n">
        <v>0</v>
      </c>
      <c r="M24" s="64" t="n">
        <v>12</v>
      </c>
      <c r="N24" s="65" t="s">
        <v>84</v>
      </c>
      <c r="O24" s="66" t="s">
        <v>85</v>
      </c>
    </row>
    <row r="25" customFormat="false" ht="14.65" hidden="false" customHeight="false" outlineLevel="0" collapsed="false">
      <c r="B25" s="63" t="n">
        <f aca="false">SUM(C25:E25)</f>
        <v>45.6345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45.6345</v>
      </c>
      <c r="F25" s="64" t="n">
        <f aca="false">SUM(G25:I25)</f>
        <v>912690</v>
      </c>
      <c r="G25" s="64" t="n">
        <v>0</v>
      </c>
      <c r="H25" s="64" t="n">
        <v>0</v>
      </c>
      <c r="I25" s="64" t="n">
        <f aca="false">1212690-300000</f>
        <v>91269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6</v>
      </c>
      <c r="O25" s="66" t="s">
        <v>87</v>
      </c>
    </row>
    <row r="26" customFormat="false" ht="14.65" hidden="false" customHeight="false" outlineLevel="0" collapsed="false">
      <c r="B26" s="63" t="n">
        <f aca="false">SUM(C26:E26)</f>
        <v>15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15</v>
      </c>
      <c r="F26" s="64" t="n">
        <f aca="false">SUM(G26:I26)</f>
        <v>300000</v>
      </c>
      <c r="G26" s="64" t="n">
        <v>0</v>
      </c>
      <c r="H26" s="64" t="n">
        <v>0</v>
      </c>
      <c r="I26" s="64" t="n">
        <v>3000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7" t="s">
        <v>88</v>
      </c>
      <c r="O26" s="66" t="s">
        <v>89</v>
      </c>
    </row>
    <row r="27" customFormat="false" ht="14.65" hidden="false" customHeight="false" outlineLevel="0" collapsed="false">
      <c r="B27" s="63" t="n">
        <f aca="false">SUM(C27:E27)</f>
        <v>4.9345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4.9345</v>
      </c>
      <c r="F27" s="64" t="n">
        <f aca="false">SUM(G27:I27)</f>
        <v>98690</v>
      </c>
      <c r="G27" s="64" t="n">
        <v>0</v>
      </c>
      <c r="H27" s="64" t="n">
        <v>0</v>
      </c>
      <c r="I27" s="64" t="n">
        <v>98690</v>
      </c>
      <c r="J27" s="64" t="n">
        <f aca="false">SUM(K27:M27)</f>
        <v>4</v>
      </c>
      <c r="K27" s="64" t="n">
        <v>0</v>
      </c>
      <c r="L27" s="64" t="n">
        <v>0</v>
      </c>
      <c r="M27" s="64" t="n">
        <v>4</v>
      </c>
      <c r="N27" s="67" t="s">
        <v>90</v>
      </c>
      <c r="O27" s="66" t="s">
        <v>91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.075</v>
      </c>
      <c r="E28" s="68" t="n">
        <v>99.925</v>
      </c>
      <c r="F28" s="69" t="n">
        <v>2000000</v>
      </c>
      <c r="G28" s="69" t="n">
        <f aca="false">SUM(G23:G27)</f>
        <v>0</v>
      </c>
      <c r="H28" s="69" t="n">
        <f aca="false">SUM(H23:H27)</f>
        <v>1500</v>
      </c>
      <c r="I28" s="69" t="n">
        <f aca="false">SUM(I23:I27)</f>
        <v>1998500</v>
      </c>
      <c r="J28" s="69" t="n">
        <v>497</v>
      </c>
      <c r="K28" s="69" t="n">
        <v>0</v>
      </c>
      <c r="L28" s="69" t="n">
        <v>1</v>
      </c>
      <c r="M28" s="69" t="n">
        <v>496</v>
      </c>
      <c r="N28" s="67" t="s">
        <v>78</v>
      </c>
      <c r="O28" s="66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0"/>
      <c r="J30" s="73"/>
      <c r="K30" s="74" t="s">
        <v>96</v>
      </c>
      <c r="L30" s="74"/>
      <c r="M30" s="71" t="s">
        <v>97</v>
      </c>
      <c r="N30" s="71"/>
      <c r="O30" s="75" t="s">
        <v>98</v>
      </c>
    </row>
    <row r="31" customFormat="false" ht="14.65" hidden="false" customHeight="false" outlineLevel="0" collapsed="false">
      <c r="B31" s="76" t="s">
        <v>99</v>
      </c>
      <c r="C31" s="76"/>
      <c r="D31" s="76"/>
      <c r="E31" s="76"/>
      <c r="F31" s="0"/>
      <c r="G31" s="77"/>
      <c r="H31" s="78" t="s">
        <v>100</v>
      </c>
      <c r="I31" s="23"/>
      <c r="J31" s="79"/>
      <c r="K31" s="80" t="s">
        <v>101</v>
      </c>
      <c r="L31" s="80"/>
      <c r="M31" s="81" t="s">
        <v>102</v>
      </c>
      <c r="N31" s="82"/>
      <c r="O31" s="77"/>
      <c r="R31" s="83"/>
    </row>
    <row r="32" customFormat="false" ht="14.65" hidden="false" customHeight="false" outlineLevel="0" collapsed="false">
      <c r="B32" s="84" t="s">
        <v>103</v>
      </c>
      <c r="C32" s="85" t="s">
        <v>104</v>
      </c>
      <c r="D32" s="85" t="s">
        <v>105</v>
      </c>
      <c r="E32" s="86"/>
      <c r="F32" s="0"/>
      <c r="G32" s="87" t="s">
        <v>106</v>
      </c>
      <c r="H32" s="88" t="s">
        <v>107</v>
      </c>
      <c r="I32" s="15"/>
      <c r="J32" s="0"/>
      <c r="K32" s="89" t="n">
        <v>46</v>
      </c>
      <c r="L32" s="90"/>
      <c r="M32" s="91"/>
      <c r="N32" s="92" t="s">
        <v>108</v>
      </c>
      <c r="O32" s="87" t="s">
        <v>109</v>
      </c>
    </row>
    <row r="33" customFormat="false" ht="14.65" hidden="false" customHeight="false" outlineLevel="0" collapsed="false">
      <c r="B33" s="93"/>
      <c r="C33" s="93"/>
      <c r="D33" s="93"/>
      <c r="E33" s="94" t="s">
        <v>110</v>
      </c>
      <c r="F33" s="0"/>
      <c r="G33" s="87" t="s">
        <v>111</v>
      </c>
      <c r="H33" s="88" t="s">
        <v>112</v>
      </c>
      <c r="I33" s="15"/>
      <c r="J33" s="0"/>
      <c r="K33" s="95" t="n">
        <v>15</v>
      </c>
      <c r="L33" s="96"/>
      <c r="M33" s="91"/>
      <c r="N33" s="97" t="s">
        <v>113</v>
      </c>
      <c r="O33" s="87" t="s">
        <v>114</v>
      </c>
    </row>
    <row r="34" customFormat="false" ht="14.65" hidden="false" customHeight="false" outlineLevel="0" collapsed="false">
      <c r="B34" s="98" t="n">
        <v>344</v>
      </c>
      <c r="C34" s="98" t="n">
        <v>28</v>
      </c>
      <c r="D34" s="98" t="n">
        <v>316</v>
      </c>
      <c r="E34" s="99" t="s">
        <v>81</v>
      </c>
      <c r="F34" s="0"/>
      <c r="G34" s="100"/>
      <c r="H34" s="101"/>
      <c r="I34" s="15"/>
      <c r="J34" s="0"/>
      <c r="K34" s="102"/>
      <c r="L34" s="96"/>
      <c r="M34" s="91"/>
      <c r="N34" s="103"/>
      <c r="O34" s="100"/>
    </row>
    <row r="35" customFormat="false" ht="16.5" hidden="false" customHeight="true" outlineLevel="0" collapsed="false">
      <c r="B35" s="93"/>
      <c r="C35" s="93"/>
      <c r="D35" s="93"/>
      <c r="E35" s="104" t="s">
        <v>115</v>
      </c>
      <c r="F35" s="0"/>
      <c r="G35" s="100"/>
      <c r="H35" s="101"/>
      <c r="I35" s="15"/>
      <c r="J35" s="0"/>
      <c r="K35" s="102"/>
      <c r="L35" s="96"/>
      <c r="M35" s="91"/>
      <c r="N35" s="103"/>
      <c r="O35" s="100"/>
    </row>
    <row r="36" customFormat="false" ht="16.5" hidden="false" customHeight="true" outlineLevel="0" collapsed="false">
      <c r="B36" s="98" t="n">
        <v>9</v>
      </c>
      <c r="C36" s="98" t="n">
        <v>1</v>
      </c>
      <c r="D36" s="98" t="n">
        <v>8</v>
      </c>
      <c r="E36" s="105" t="s">
        <v>116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3</v>
      </c>
      <c r="Q37" s="111" t="n">
        <v>1992</v>
      </c>
      <c r="R37" s="112" t="s">
        <v>117</v>
      </c>
      <c r="S37" s="113"/>
      <c r="T37" s="111" t="n">
        <v>1993</v>
      </c>
      <c r="U37" s="111" t="n">
        <v>1992</v>
      </c>
      <c r="V37" s="111" t="n">
        <v>1991</v>
      </c>
      <c r="W37" s="111" t="n">
        <v>1990</v>
      </c>
      <c r="X37" s="111" t="n">
        <v>1989</v>
      </c>
      <c r="Y37" s="114" t="s">
        <v>118</v>
      </c>
      <c r="Z37" s="112" t="s">
        <v>119</v>
      </c>
    </row>
    <row r="38" customFormat="false" ht="21.95" hidden="false" customHeight="true" outlineLevel="0" collapsed="false">
      <c r="P38" s="115" t="n">
        <v>7.643</v>
      </c>
      <c r="Q38" s="115" t="n">
        <v>6.72</v>
      </c>
      <c r="R38" s="116" t="s">
        <v>120</v>
      </c>
      <c r="S38" s="113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1</v>
      </c>
    </row>
    <row r="39" customFormat="false" ht="21.95" hidden="false" customHeight="true" outlineLevel="0" collapsed="false">
      <c r="P39" s="115" t="n">
        <v>0.834</v>
      </c>
      <c r="Q39" s="115" t="n">
        <v>0.841</v>
      </c>
      <c r="R39" s="120" t="s">
        <v>122</v>
      </c>
      <c r="S39" s="113"/>
      <c r="T39" s="117" t="n">
        <v>13.6</v>
      </c>
      <c r="U39" s="117" t="n">
        <v>10</v>
      </c>
      <c r="V39" s="117" t="n">
        <v>4.2</v>
      </c>
      <c r="W39" s="117" t="n">
        <v>3.24</v>
      </c>
      <c r="X39" s="117" t="n">
        <v>4</v>
      </c>
      <c r="Y39" s="118"/>
      <c r="Z39" s="119" t="s">
        <v>123</v>
      </c>
    </row>
    <row r="40" customFormat="false" ht="21.95" hidden="false" customHeight="true" outlineLevel="0" collapsed="false">
      <c r="P40" s="115" t="n">
        <v>16.304</v>
      </c>
      <c r="Q40" s="115" t="n">
        <v>11.893</v>
      </c>
      <c r="R40" s="120" t="s">
        <v>124</v>
      </c>
      <c r="S40" s="113"/>
      <c r="T40" s="117" t="n">
        <v>4.235</v>
      </c>
      <c r="U40" s="117" t="n">
        <v>2.923</v>
      </c>
      <c r="V40" s="117" t="n">
        <v>2.368</v>
      </c>
      <c r="W40" s="117" t="n">
        <v>2.114</v>
      </c>
      <c r="X40" s="117" t="n">
        <v>1.972</v>
      </c>
      <c r="Y40" s="118"/>
      <c r="Z40" s="119" t="s">
        <v>125</v>
      </c>
    </row>
    <row r="41" customFormat="false" ht="21.95" hidden="false" customHeight="true" outlineLevel="0" collapsed="false">
      <c r="P41" s="115" t="n">
        <v>3.211</v>
      </c>
      <c r="Q41" s="115" t="n">
        <v>3.422</v>
      </c>
      <c r="R41" s="121" t="s">
        <v>126</v>
      </c>
      <c r="S41" s="113"/>
      <c r="T41" s="122" t="n">
        <v>2000000</v>
      </c>
      <c r="U41" s="122" t="n">
        <v>1000000</v>
      </c>
      <c r="V41" s="122" t="n">
        <v>1000000</v>
      </c>
      <c r="W41" s="122" t="n">
        <v>1000000</v>
      </c>
      <c r="X41" s="122" t="n">
        <v>1000000</v>
      </c>
      <c r="Y41" s="118"/>
      <c r="Z41" s="119" t="s">
        <v>127</v>
      </c>
    </row>
    <row r="42" customFormat="false" ht="21.95" hidden="false" customHeight="true" outlineLevel="0" collapsed="false">
      <c r="P42" s="115" t="n">
        <v>3.676</v>
      </c>
      <c r="Q42" s="115" t="n">
        <v>2.5</v>
      </c>
      <c r="R42" s="116" t="s">
        <v>128</v>
      </c>
      <c r="S42" s="113"/>
      <c r="T42" s="122" t="n">
        <v>152869</v>
      </c>
      <c r="U42" s="122" t="n">
        <v>67201</v>
      </c>
      <c r="V42" s="122" t="n">
        <v>135542</v>
      </c>
      <c r="W42" s="122" t="n">
        <v>45764</v>
      </c>
      <c r="X42" s="122" t="n">
        <v>546263</v>
      </c>
      <c r="Y42" s="118"/>
      <c r="Z42" s="119" t="s">
        <v>129</v>
      </c>
    </row>
    <row r="43" customFormat="false" ht="21.95" hidden="false" customHeight="true" outlineLevel="0" collapsed="false">
      <c r="P43" s="123" t="n">
        <v>59.942</v>
      </c>
      <c r="Q43" s="123" t="n">
        <v>29.733</v>
      </c>
      <c r="R43" s="124" t="s">
        <v>130</v>
      </c>
      <c r="S43" s="113"/>
      <c r="T43" s="122" t="n">
        <v>2236910</v>
      </c>
      <c r="U43" s="122" t="n">
        <v>570082</v>
      </c>
      <c r="V43" s="122" t="n">
        <v>515690</v>
      </c>
      <c r="W43" s="122" t="n">
        <v>158831</v>
      </c>
      <c r="X43" s="122" t="n">
        <v>1873927</v>
      </c>
      <c r="Y43" s="118"/>
      <c r="Z43" s="119" t="s">
        <v>131</v>
      </c>
    </row>
    <row r="44" customFormat="false" ht="21.95" hidden="false" customHeight="true" outlineLevel="0" collapsed="false">
      <c r="P44" s="115" t="n">
        <v>27.2</v>
      </c>
      <c r="Q44" s="115" t="n">
        <v>40</v>
      </c>
      <c r="R44" s="116" t="s">
        <v>132</v>
      </c>
      <c r="S44" s="113"/>
      <c r="T44" s="122" t="n">
        <v>517</v>
      </c>
      <c r="U44" s="122" t="n">
        <v>53</v>
      </c>
      <c r="V44" s="122" t="n">
        <v>118</v>
      </c>
      <c r="W44" s="122" t="n">
        <v>50</v>
      </c>
      <c r="X44" s="122" t="n">
        <v>83</v>
      </c>
      <c r="Y44" s="118"/>
      <c r="Z44" s="119" t="s">
        <v>133</v>
      </c>
    </row>
    <row r="45" customFormat="false" ht="21.95" hidden="false" customHeight="true" outlineLevel="0" collapsed="false">
      <c r="P45" s="115" t="n">
        <v>11.272</v>
      </c>
      <c r="Q45" s="115" t="n">
        <v>20.172</v>
      </c>
      <c r="R45" s="116" t="s">
        <v>134</v>
      </c>
      <c r="S45" s="113"/>
      <c r="T45" s="122" t="n">
        <v>27200000</v>
      </c>
      <c r="U45" s="122" t="n">
        <v>10000000</v>
      </c>
      <c r="V45" s="122" t="n">
        <v>4200000</v>
      </c>
      <c r="W45" s="122" t="n">
        <v>3240000</v>
      </c>
      <c r="X45" s="122" t="n">
        <v>4000000</v>
      </c>
      <c r="Y45" s="125"/>
      <c r="Z45" s="119" t="s">
        <v>135</v>
      </c>
    </row>
    <row r="46" customFormat="false" ht="21.95" hidden="false" customHeight="true" outlineLevel="0" collapsed="false">
      <c r="P46" s="115" t="n">
        <v>19.694</v>
      </c>
      <c r="Q46" s="115" t="n">
        <v>28.768</v>
      </c>
      <c r="R46" s="116" t="s">
        <v>136</v>
      </c>
      <c r="S46" s="113"/>
      <c r="T46" s="126" t="s">
        <v>137</v>
      </c>
      <c r="U46" s="113"/>
      <c r="V46" s="113"/>
      <c r="W46" s="113"/>
      <c r="X46" s="113"/>
      <c r="Y46" s="113"/>
      <c r="Z46" s="112" t="s">
        <v>138</v>
      </c>
    </row>
    <row r="47" customFormat="false" ht="21.95" hidden="false" customHeight="true" outlineLevel="0" collapsed="false">
      <c r="P47" s="127" t="n">
        <v>50</v>
      </c>
      <c r="Q47" s="127" t="n">
        <v>25</v>
      </c>
      <c r="R47" s="128" t="s">
        <v>139</v>
      </c>
      <c r="S47" s="113"/>
      <c r="T47" s="122" t="n">
        <v>2000000</v>
      </c>
      <c r="U47" s="122" t="n">
        <v>1000000</v>
      </c>
      <c r="V47" s="122" t="n">
        <v>1000000</v>
      </c>
      <c r="W47" s="122" t="n">
        <v>1000000</v>
      </c>
      <c r="X47" s="122" t="n">
        <v>1000000</v>
      </c>
      <c r="Y47" s="129"/>
      <c r="Z47" s="119" t="s">
        <v>140</v>
      </c>
    </row>
    <row r="48" customFormat="false" ht="21.95" hidden="false" customHeight="true" outlineLevel="0" collapsed="false">
      <c r="P48" s="123" t="n">
        <v>83.415</v>
      </c>
      <c r="Q48" s="123" t="n">
        <v>84.08</v>
      </c>
      <c r="R48" s="124" t="s">
        <v>141</v>
      </c>
      <c r="S48" s="113"/>
      <c r="T48" s="122" t="n">
        <v>2000000</v>
      </c>
      <c r="U48" s="122" t="n">
        <v>1000000</v>
      </c>
      <c r="V48" s="122" t="n">
        <v>1000000</v>
      </c>
      <c r="W48" s="122" t="n">
        <v>1000000</v>
      </c>
      <c r="X48" s="122" t="n">
        <v>1000000</v>
      </c>
      <c r="Y48" s="129"/>
      <c r="Z48" s="119" t="s">
        <v>142</v>
      </c>
    </row>
    <row r="49" customFormat="false" ht="21.95" hidden="false" customHeight="true" outlineLevel="0" collapsed="false">
      <c r="P49" s="115" t="n">
        <v>57.233</v>
      </c>
      <c r="Q49" s="115" t="n">
        <v>70.12</v>
      </c>
      <c r="R49" s="116" t="s">
        <v>143</v>
      </c>
      <c r="S49" s="113"/>
      <c r="T49" s="122" t="n">
        <v>2000000</v>
      </c>
      <c r="U49" s="122" t="n">
        <v>1000000</v>
      </c>
      <c r="V49" s="122" t="n">
        <v>1000000</v>
      </c>
      <c r="W49" s="122" t="n">
        <v>1000000</v>
      </c>
      <c r="X49" s="122" t="n">
        <v>1000000</v>
      </c>
      <c r="Y49" s="129"/>
      <c r="Z49" s="119" t="s">
        <v>144</v>
      </c>
    </row>
    <row r="50" customFormat="false" ht="21.95" hidden="false" customHeight="true" outlineLevel="0" collapsed="false">
      <c r="P50" s="123" t="n">
        <v>61.944</v>
      </c>
      <c r="Q50" s="123" t="n">
        <v>54.402</v>
      </c>
      <c r="R50" s="130" t="s">
        <v>145</v>
      </c>
      <c r="S50" s="113"/>
      <c r="T50" s="122" t="n">
        <v>5776731</v>
      </c>
      <c r="U50" s="122" t="n">
        <v>1000000</v>
      </c>
      <c r="V50" s="122" t="n">
        <v>1000000</v>
      </c>
      <c r="W50" s="122" t="n">
        <v>937887</v>
      </c>
      <c r="X50" s="122" t="n">
        <v>862652</v>
      </c>
      <c r="Y50" s="129"/>
      <c r="Z50" s="119" t="s">
        <v>146</v>
      </c>
    </row>
    <row r="51" customFormat="false" ht="21.95" hidden="false" customHeight="true" outlineLevel="0" collapsed="false">
      <c r="P51" s="115" t="n">
        <v>41.84</v>
      </c>
      <c r="Q51" s="115" t="n">
        <v>27.427</v>
      </c>
      <c r="R51" s="120" t="s">
        <v>147</v>
      </c>
      <c r="S51" s="113"/>
      <c r="T51" s="131" t="n">
        <v>553463</v>
      </c>
      <c r="U51" s="131" t="n">
        <v>895300</v>
      </c>
      <c r="V51" s="131" t="n">
        <v>345255</v>
      </c>
      <c r="W51" s="131" t="n">
        <v>165600</v>
      </c>
      <c r="X51" s="131" t="n">
        <v>90365</v>
      </c>
      <c r="Y51" s="132"/>
      <c r="Z51" s="133" t="s">
        <v>148</v>
      </c>
    </row>
    <row r="52" customFormat="false" ht="21.95" hidden="false" customHeight="true" outlineLevel="0" collapsed="false">
      <c r="P52" s="123" t="n">
        <v>42.767</v>
      </c>
      <c r="Q52" s="123" t="n">
        <v>29.88</v>
      </c>
      <c r="R52" s="130" t="s">
        <v>149</v>
      </c>
      <c r="S52" s="113"/>
      <c r="T52" s="122" t="n">
        <v>140765</v>
      </c>
      <c r="U52" s="122" t="n">
        <v>27366</v>
      </c>
      <c r="V52" s="122" t="n">
        <v>22608</v>
      </c>
      <c r="W52" s="122" t="n">
        <v>10566</v>
      </c>
      <c r="X52" s="122" t="n">
        <v>19073</v>
      </c>
      <c r="Y52" s="134"/>
      <c r="Z52" s="119" t="s">
        <v>150</v>
      </c>
    </row>
    <row r="53" customFormat="false" ht="21.95" hidden="false" customHeight="true" outlineLevel="0" collapsed="false">
      <c r="P53" s="115" t="n">
        <v>74.725</v>
      </c>
      <c r="Q53" s="115" t="n">
        <v>42.614</v>
      </c>
      <c r="R53" s="135" t="s">
        <v>151</v>
      </c>
      <c r="S53" s="113"/>
      <c r="T53" s="122" t="n">
        <v>8470959</v>
      </c>
      <c r="U53" s="122" t="n">
        <v>2922666</v>
      </c>
      <c r="V53" s="122" t="n">
        <v>2367863</v>
      </c>
      <c r="W53" s="122" t="n">
        <v>2114053</v>
      </c>
      <c r="X53" s="122" t="n">
        <v>1972090</v>
      </c>
      <c r="Y53" s="136"/>
      <c r="Z53" s="119" t="s">
        <v>152</v>
      </c>
    </row>
    <row r="54" customFormat="false" ht="21.95" hidden="false" customHeight="true" outlineLevel="0" collapsed="false">
      <c r="P54" s="115" t="n">
        <v>73.105</v>
      </c>
      <c r="Q54" s="115" t="n">
        <v>39.115</v>
      </c>
      <c r="R54" s="120" t="s">
        <v>153</v>
      </c>
      <c r="S54" s="113"/>
      <c r="T54" s="114" t="s">
        <v>154</v>
      </c>
      <c r="U54" s="113"/>
      <c r="V54" s="113"/>
      <c r="W54" s="113"/>
      <c r="X54" s="113"/>
      <c r="Y54" s="113"/>
      <c r="Z54" s="112" t="s">
        <v>155</v>
      </c>
    </row>
    <row r="55" customFormat="false" ht="21.95" hidden="false" customHeight="true" outlineLevel="0" collapsed="false">
      <c r="P55" s="115" t="s">
        <v>156</v>
      </c>
      <c r="Q55" s="115" t="s">
        <v>156</v>
      </c>
      <c r="R55" s="135" t="s">
        <v>157</v>
      </c>
      <c r="S55" s="113"/>
      <c r="T55" s="122" t="n">
        <v>5247268</v>
      </c>
      <c r="U55" s="122" t="n">
        <v>1589996</v>
      </c>
      <c r="V55" s="122" t="n">
        <v>1563425</v>
      </c>
      <c r="W55" s="122" t="n">
        <v>1252755</v>
      </c>
      <c r="X55" s="122" t="n">
        <v>1360410</v>
      </c>
      <c r="Y55" s="137"/>
      <c r="Z55" s="138" t="s">
        <v>158</v>
      </c>
    </row>
    <row r="56" customFormat="false" ht="21.95" hidden="false" customHeight="true" outlineLevel="0" collapsed="false">
      <c r="P56" s="115" t="n">
        <v>50.733</v>
      </c>
      <c r="Q56" s="115" t="n">
        <v>138.587</v>
      </c>
      <c r="R56" s="120" t="s">
        <v>159</v>
      </c>
      <c r="S56" s="113"/>
      <c r="T56" s="139" t="n">
        <v>9545107</v>
      </c>
      <c r="U56" s="139" t="n">
        <v>2568730</v>
      </c>
      <c r="V56" s="139" t="n">
        <v>2169287</v>
      </c>
      <c r="W56" s="139" t="n">
        <v>1419220</v>
      </c>
      <c r="X56" s="139" t="n">
        <v>1341408</v>
      </c>
      <c r="Y56" s="137"/>
      <c r="Z56" s="138" t="s">
        <v>160</v>
      </c>
    </row>
    <row r="57" customFormat="false" ht="21.95" hidden="false" customHeight="true" outlineLevel="0" collapsed="false">
      <c r="P57" s="115" t="n">
        <v>1.541</v>
      </c>
      <c r="Q57" s="115" t="n">
        <v>2.247</v>
      </c>
      <c r="R57" s="120" t="s">
        <v>161</v>
      </c>
      <c r="S57" s="140"/>
      <c r="T57" s="122" t="n">
        <v>447161</v>
      </c>
      <c r="U57" s="122" t="n">
        <v>415104</v>
      </c>
      <c r="V57" s="122" t="n">
        <v>164058</v>
      </c>
      <c r="W57" s="122" t="n">
        <v>106688</v>
      </c>
      <c r="X57" s="122" t="n">
        <v>122725</v>
      </c>
      <c r="Y57" s="137"/>
      <c r="Z57" s="119" t="s">
        <v>162</v>
      </c>
    </row>
    <row r="58" customFormat="false" ht="21.95" hidden="false" customHeight="true" outlineLevel="0" collapsed="false">
      <c r="P58" s="122" t="n">
        <v>3352425</v>
      </c>
      <c r="Q58" s="122" t="n">
        <v>1425542</v>
      </c>
      <c r="R58" s="120" t="s">
        <v>163</v>
      </c>
      <c r="S58" s="113"/>
      <c r="T58" s="122" t="n">
        <v>8530</v>
      </c>
      <c r="U58" s="122" t="n">
        <v>9392</v>
      </c>
      <c r="V58" s="122" t="n">
        <v>246717</v>
      </c>
      <c r="W58" s="122" t="n">
        <v>293958</v>
      </c>
      <c r="X58" s="122" t="n">
        <v>344679</v>
      </c>
      <c r="Y58" s="137"/>
      <c r="Z58" s="119" t="s">
        <v>164</v>
      </c>
    </row>
    <row r="59" customFormat="false" ht="21.95" hidden="false" customHeight="true" outlineLevel="0" collapsed="false">
      <c r="P59" s="141"/>
      <c r="Q59" s="141"/>
      <c r="R59" s="142" t="s">
        <v>165</v>
      </c>
      <c r="S59" s="113"/>
      <c r="T59" s="122" t="n">
        <v>14800905</v>
      </c>
      <c r="U59" s="122" t="n">
        <v>4168118</v>
      </c>
      <c r="V59" s="122" t="n">
        <v>3979429</v>
      </c>
      <c r="W59" s="122" t="n">
        <v>2965933</v>
      </c>
      <c r="X59" s="122" t="n">
        <v>3046497</v>
      </c>
      <c r="Y59" s="137"/>
      <c r="Z59" s="119" t="s">
        <v>166</v>
      </c>
    </row>
    <row r="60" customFormat="false" ht="21.95" hidden="false" customHeight="true" outlineLevel="0" collapsed="false">
      <c r="P60" s="143"/>
      <c r="Q60" s="143"/>
      <c r="R60" s="144" t="s">
        <v>167</v>
      </c>
      <c r="S60" s="113"/>
      <c r="T60" s="145" t="n">
        <v>6192682</v>
      </c>
      <c r="U60" s="145" t="n">
        <v>1143188</v>
      </c>
      <c r="V60" s="145" t="n">
        <v>1524302</v>
      </c>
      <c r="W60" s="145" t="n">
        <v>772616</v>
      </c>
      <c r="X60" s="145" t="n">
        <v>995143</v>
      </c>
      <c r="Y60" s="146"/>
      <c r="Z60" s="147" t="s">
        <v>168</v>
      </c>
    </row>
    <row r="61" customFormat="false" ht="21.95" hidden="false" customHeight="true" outlineLevel="0" collapsed="false">
      <c r="P61" s="148" t="s">
        <v>169</v>
      </c>
      <c r="Q61" s="143"/>
      <c r="R61" s="143"/>
      <c r="S61" s="113"/>
      <c r="T61" s="131" t="n">
        <v>137264</v>
      </c>
      <c r="U61" s="131" t="n">
        <v>102264</v>
      </c>
      <c r="V61" s="131" t="n">
        <v>87264</v>
      </c>
      <c r="W61" s="131" t="n">
        <v>79264</v>
      </c>
      <c r="X61" s="131" t="n">
        <v>79264</v>
      </c>
      <c r="Y61" s="149"/>
      <c r="Z61" s="147" t="s">
        <v>170</v>
      </c>
    </row>
    <row r="62" customFormat="false" ht="21.95" hidden="false" customHeight="true" outlineLevel="0" collapsed="false">
      <c r="P62" s="148" t="s">
        <v>171</v>
      </c>
      <c r="Q62" s="143"/>
      <c r="R62" s="143"/>
      <c r="S62" s="113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36"/>
      <c r="Z62" s="119" t="s">
        <v>172</v>
      </c>
    </row>
    <row r="63" customFormat="false" ht="21.95" hidden="false" customHeight="true" outlineLevel="0" collapsed="false">
      <c r="P63" s="148" t="s">
        <v>173</v>
      </c>
      <c r="Q63" s="143"/>
      <c r="R63" s="143"/>
      <c r="S63" s="113"/>
      <c r="T63" s="122" t="n">
        <v>6329946</v>
      </c>
      <c r="U63" s="122" t="n">
        <v>1245452</v>
      </c>
      <c r="V63" s="122" t="n">
        <v>1611566</v>
      </c>
      <c r="W63" s="122" t="n">
        <v>851880</v>
      </c>
      <c r="X63" s="122" t="n">
        <v>1074407</v>
      </c>
      <c r="Y63" s="150"/>
      <c r="Z63" s="147" t="s">
        <v>174</v>
      </c>
    </row>
    <row r="64" customFormat="false" ht="21.95" hidden="false" customHeight="true" outlineLevel="0" collapsed="false">
      <c r="S64" s="113"/>
      <c r="T64" s="122" t="n">
        <v>14800905</v>
      </c>
      <c r="U64" s="122" t="n">
        <v>4168118</v>
      </c>
      <c r="V64" s="122" t="n">
        <v>3979429</v>
      </c>
      <c r="W64" s="122" t="n">
        <v>2965933</v>
      </c>
      <c r="X64" s="122" t="n">
        <v>3046497</v>
      </c>
      <c r="Y64" s="150"/>
      <c r="Z64" s="151" t="s">
        <v>175</v>
      </c>
    </row>
    <row r="65" customFormat="false" ht="21.95" hidden="false" customHeight="true" outlineLevel="0" collapsed="false">
      <c r="S65" s="113"/>
      <c r="T65" s="152" t="n">
        <v>7508943</v>
      </c>
      <c r="U65" s="152" t="n">
        <v>5776471</v>
      </c>
      <c r="V65" s="152" t="n">
        <v>4194926</v>
      </c>
      <c r="W65" s="152" t="n">
        <v>4131372</v>
      </c>
      <c r="X65" s="122" t="n">
        <v>3434078</v>
      </c>
      <c r="Y65" s="153"/>
      <c r="Z65" s="147" t="s">
        <v>176</v>
      </c>
    </row>
    <row r="66" customFormat="false" ht="21.95" hidden="false" customHeight="true" outlineLevel="0" collapsed="false">
      <c r="T66" s="154" t="n">
        <v>2767314</v>
      </c>
      <c r="U66" s="154" t="n">
        <v>1500449</v>
      </c>
      <c r="V66" s="154" t="n">
        <v>898276</v>
      </c>
      <c r="W66" s="154" t="n">
        <v>752355</v>
      </c>
      <c r="X66" s="145" t="n">
        <v>467444</v>
      </c>
      <c r="Y66" s="155"/>
      <c r="Z66" s="147" t="s">
        <v>177</v>
      </c>
    </row>
    <row r="67" customFormat="false" ht="21.95" hidden="false" customHeight="true" outlineLevel="0" collapsed="false">
      <c r="T67" s="154" t="n">
        <v>1668293</v>
      </c>
      <c r="U67" s="154" t="n">
        <v>840803</v>
      </c>
      <c r="V67" s="154" t="n">
        <v>535810</v>
      </c>
      <c r="W67" s="154" t="n">
        <v>429963</v>
      </c>
      <c r="X67" s="145" t="n">
        <v>279424</v>
      </c>
      <c r="Y67" s="155"/>
      <c r="Z67" s="147" t="s">
        <v>178</v>
      </c>
    </row>
    <row r="68" customFormat="false" ht="21.95" hidden="false" customHeight="true" outlineLevel="0" collapsed="false">
      <c r="T68" s="154" t="n">
        <v>1000000</v>
      </c>
      <c r="U68" s="154" t="n">
        <v>250000</v>
      </c>
      <c r="V68" s="154" t="n">
        <v>250000</v>
      </c>
      <c r="W68" s="154" t="n">
        <v>220000</v>
      </c>
      <c r="X68" s="145" t="n">
        <v>200000</v>
      </c>
      <c r="Y68" s="155"/>
      <c r="Z68" s="147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